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6506666"/>
        <c:axId val="69466730"/>
      </c:lineChart>
      <c:catAx>
        <c:axId val="2650666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466730"/>
        <c:crossesAt val="0"/>
        <c:auto val="1"/>
        <c:lblAlgn val="ctr"/>
        <c:lblOffset val="100"/>
        <c:noMultiLvlLbl val="0"/>
      </c:catAx>
      <c:valAx>
        <c:axId val="69466730"/>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50666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745766"/>
        <c:axId val="17455594"/>
      </c:lineChart>
      <c:catAx>
        <c:axId val="77457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455594"/>
        <c:crossesAt val="0"/>
        <c:auto val="1"/>
        <c:lblAlgn val="ctr"/>
        <c:lblOffset val="100"/>
        <c:noMultiLvlLbl val="0"/>
      </c:catAx>
      <c:valAx>
        <c:axId val="17455594"/>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4576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5321159"/>
        <c:axId val="17569423"/>
      </c:lineChart>
      <c:catAx>
        <c:axId val="253211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569423"/>
        <c:crossesAt val="0"/>
        <c:auto val="1"/>
        <c:lblAlgn val="ctr"/>
        <c:lblOffset val="100"/>
        <c:noMultiLvlLbl val="0"/>
      </c:catAx>
      <c:valAx>
        <c:axId val="17569423"/>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32115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99152334"/>
        <c:axId val="79888782"/>
      </c:lineChart>
      <c:catAx>
        <c:axId val="991523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888782"/>
        <c:crossesAt val="0"/>
        <c:auto val="1"/>
        <c:lblAlgn val="ctr"/>
        <c:lblOffset val="100"/>
        <c:noMultiLvlLbl val="0"/>
      </c:catAx>
      <c:valAx>
        <c:axId val="7988878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152334"/>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1358529"/>
        <c:axId val="1798589"/>
      </c:lineChart>
      <c:catAx>
        <c:axId val="313585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98589"/>
        <c:crossesAt val="0"/>
        <c:auto val="1"/>
        <c:lblAlgn val="ctr"/>
        <c:lblOffset val="100"/>
        <c:noMultiLvlLbl val="0"/>
      </c:catAx>
      <c:valAx>
        <c:axId val="1798589"/>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358529"/>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81216260"/>
        <c:axId val="17814113"/>
      </c:lineChart>
      <c:catAx>
        <c:axId val="812162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814113"/>
        <c:crossesAt val="0"/>
        <c:auto val="1"/>
        <c:lblAlgn val="ctr"/>
        <c:lblOffset val="100"/>
        <c:noMultiLvlLbl val="0"/>
      </c:catAx>
      <c:valAx>
        <c:axId val="1781411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21626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24552950"/>
        <c:axId val="41416911"/>
      </c:lineChart>
      <c:catAx>
        <c:axId val="2455295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1416911"/>
        <c:crossesAt val="0"/>
        <c:auto val="1"/>
        <c:lblAlgn val="ctr"/>
        <c:lblOffset val="100"/>
        <c:noMultiLvlLbl val="0"/>
      </c:catAx>
      <c:valAx>
        <c:axId val="4141691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55295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597801"/>
        <c:axId val="17572562"/>
      </c:lineChart>
      <c:catAx>
        <c:axId val="35978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572562"/>
        <c:crossesAt val="0"/>
        <c:auto val="1"/>
        <c:lblAlgn val="ctr"/>
        <c:lblOffset val="100"/>
        <c:noMultiLvlLbl val="0"/>
      </c:catAx>
      <c:valAx>
        <c:axId val="1757256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97801"/>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23962849"/>
        <c:axId val="83670338"/>
      </c:lineChart>
      <c:catAx>
        <c:axId val="239628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83670338"/>
        <c:crossesAt val="0"/>
        <c:auto val="1"/>
        <c:lblAlgn val="ctr"/>
        <c:lblOffset val="100"/>
        <c:noMultiLvlLbl val="0"/>
      </c:catAx>
      <c:valAx>
        <c:axId val="83670338"/>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96284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62591772"/>
        <c:axId val="52554052"/>
      </c:lineChart>
      <c:catAx>
        <c:axId val="6259177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554052"/>
        <c:crossesAt val="0"/>
        <c:auto val="1"/>
        <c:lblAlgn val="ctr"/>
        <c:lblOffset val="100"/>
        <c:noMultiLvlLbl val="0"/>
      </c:catAx>
      <c:valAx>
        <c:axId val="52554052"/>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59177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7766196"/>
        <c:axId val="56129191"/>
      </c:lineChart>
      <c:catAx>
        <c:axId val="776619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129191"/>
        <c:crossesAt val="0"/>
        <c:auto val="1"/>
        <c:lblAlgn val="ctr"/>
        <c:lblOffset val="100"/>
        <c:noMultiLvlLbl val="0"/>
      </c:catAx>
      <c:valAx>
        <c:axId val="56129191"/>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661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89549615"/>
        <c:axId val="21123693"/>
      </c:lineChart>
      <c:catAx>
        <c:axId val="895496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1123693"/>
        <c:crossesAt val="0"/>
        <c:auto val="1"/>
        <c:lblAlgn val="ctr"/>
        <c:lblOffset val="100"/>
        <c:noMultiLvlLbl val="0"/>
      </c:catAx>
      <c:valAx>
        <c:axId val="21123693"/>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54961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83672583"/>
        <c:axId val="13593223"/>
      </c:lineChart>
      <c:catAx>
        <c:axId val="8367258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593223"/>
        <c:crossesAt val="0"/>
        <c:auto val="1"/>
        <c:lblAlgn val="ctr"/>
        <c:lblOffset val="100"/>
        <c:noMultiLvlLbl val="0"/>
      </c:catAx>
      <c:valAx>
        <c:axId val="13593223"/>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67258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7828855"/>
        <c:axId val="71443523"/>
      </c:lineChart>
      <c:catAx>
        <c:axId val="782885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443523"/>
        <c:crossesAt val="0"/>
        <c:auto val="1"/>
        <c:lblAlgn val="ctr"/>
        <c:lblOffset val="100"/>
        <c:noMultiLvlLbl val="0"/>
      </c:catAx>
      <c:valAx>
        <c:axId val="7144352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2885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89697375"/>
        <c:axId val="13682066"/>
      </c:lineChart>
      <c:catAx>
        <c:axId val="8969737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682066"/>
        <c:crossesAt val="0"/>
        <c:auto val="1"/>
        <c:lblAlgn val="ctr"/>
        <c:lblOffset val="100"/>
        <c:noMultiLvlLbl val="0"/>
      </c:catAx>
      <c:valAx>
        <c:axId val="13682066"/>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697375"/>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14788413"/>
        <c:axId val="87594103"/>
      </c:lineChart>
      <c:catAx>
        <c:axId val="1478841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594103"/>
        <c:crossesAt val="0"/>
        <c:auto val="1"/>
        <c:lblAlgn val="ctr"/>
        <c:lblOffset val="100"/>
        <c:noMultiLvlLbl val="0"/>
      </c:catAx>
      <c:valAx>
        <c:axId val="8759410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78841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8239222"/>
        <c:axId val="63479004"/>
      </c:lineChart>
      <c:catAx>
        <c:axId val="182392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479004"/>
        <c:crossesAt val="0"/>
        <c:auto val="1"/>
        <c:lblAlgn val="ctr"/>
        <c:lblOffset val="100"/>
        <c:noMultiLvlLbl val="0"/>
      </c:catAx>
      <c:valAx>
        <c:axId val="6347900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3922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3492968"/>
        <c:axId val="35095719"/>
      </c:lineChart>
      <c:catAx>
        <c:axId val="5349296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095719"/>
        <c:crossesAt val="0"/>
        <c:auto val="1"/>
        <c:lblAlgn val="ctr"/>
        <c:lblOffset val="100"/>
        <c:noMultiLvlLbl val="0"/>
      </c:catAx>
      <c:valAx>
        <c:axId val="35095719"/>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4929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87372670"/>
        <c:axId val="85196050"/>
      </c:lineChart>
      <c:catAx>
        <c:axId val="873726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196050"/>
        <c:crossesAt val="0"/>
        <c:auto val="1"/>
        <c:lblAlgn val="ctr"/>
        <c:lblOffset val="100"/>
        <c:noMultiLvlLbl val="0"/>
      </c:catAx>
      <c:valAx>
        <c:axId val="85196050"/>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372670"/>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0400830"/>
        <c:axId val="83601581"/>
      </c:lineChart>
      <c:catAx>
        <c:axId val="704008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3601581"/>
        <c:crossesAt val="100000"/>
        <c:auto val="1"/>
        <c:lblAlgn val="ctr"/>
        <c:lblOffset val="100"/>
        <c:noMultiLvlLbl val="0"/>
      </c:catAx>
      <c:valAx>
        <c:axId val="83601581"/>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00830"/>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87873522"/>
        <c:axId val="99241174"/>
      </c:lineChart>
      <c:catAx>
        <c:axId val="8787352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241174"/>
        <c:crossesAt val="0"/>
        <c:auto val="1"/>
        <c:lblAlgn val="ctr"/>
        <c:lblOffset val="100"/>
        <c:noMultiLvlLbl val="0"/>
      </c:catAx>
      <c:valAx>
        <c:axId val="99241174"/>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873522"/>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4602941"/>
        <c:axId val="89360585"/>
      </c:lineChart>
      <c:catAx>
        <c:axId val="460294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360585"/>
        <c:crossesAt val="0"/>
        <c:auto val="1"/>
        <c:lblAlgn val="ctr"/>
        <c:lblOffset val="100"/>
        <c:noMultiLvlLbl val="0"/>
      </c:catAx>
      <c:valAx>
        <c:axId val="89360585"/>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02941"/>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7858133"/>
        <c:axId val="63114093"/>
      </c:lineChart>
      <c:catAx>
        <c:axId val="478581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114093"/>
        <c:crossesAt val="0"/>
        <c:auto val="1"/>
        <c:lblAlgn val="ctr"/>
        <c:lblOffset val="100"/>
        <c:noMultiLvlLbl val="0"/>
      </c:catAx>
      <c:valAx>
        <c:axId val="6311409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85813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12855023"/>
        <c:axId val="63702482"/>
      </c:lineChart>
      <c:catAx>
        <c:axId val="12855023"/>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3702482"/>
        <c:crossesAt val="-1"/>
        <c:auto val="1"/>
        <c:lblAlgn val="ctr"/>
        <c:lblOffset val="100"/>
        <c:noMultiLvlLbl val="0"/>
      </c:catAx>
      <c:valAx>
        <c:axId val="63702482"/>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2855023"/>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60779661"/>
        <c:axId val="74042449"/>
      </c:lineChart>
      <c:catAx>
        <c:axId val="6077966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4042449"/>
        <c:crossesAt val="0"/>
        <c:auto val="1"/>
        <c:lblAlgn val="ctr"/>
        <c:lblOffset val="100"/>
        <c:noMultiLvlLbl val="0"/>
      </c:catAx>
      <c:valAx>
        <c:axId val="74042449"/>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077966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1503018"/>
        <c:axId val="61383003"/>
      </c:lineChart>
      <c:catAx>
        <c:axId val="615030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383003"/>
        <c:crossesAt val="0"/>
        <c:auto val="1"/>
        <c:lblAlgn val="ctr"/>
        <c:lblOffset val="100"/>
        <c:noMultiLvlLbl val="0"/>
      </c:catAx>
      <c:valAx>
        <c:axId val="61383003"/>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50301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7615800"/>
        <c:axId val="66316364"/>
      </c:lineChart>
      <c:catAx>
        <c:axId val="7761580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316364"/>
        <c:crossesAt val="0"/>
        <c:auto val="1"/>
        <c:lblAlgn val="ctr"/>
        <c:lblOffset val="100"/>
        <c:noMultiLvlLbl val="0"/>
      </c:catAx>
      <c:valAx>
        <c:axId val="6631636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6158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33293298"/>
        <c:axId val="26348361"/>
      </c:lineChart>
      <c:catAx>
        <c:axId val="332932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348361"/>
        <c:crossesAt val="-9"/>
        <c:auto val="1"/>
        <c:lblAlgn val="ctr"/>
        <c:lblOffset val="100"/>
        <c:noMultiLvlLbl val="0"/>
      </c:catAx>
      <c:valAx>
        <c:axId val="26348361"/>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293298"/>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7330961"/>
        <c:axId val="37047819"/>
      </c:lineChart>
      <c:catAx>
        <c:axId val="273309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047819"/>
        <c:crossesAt val="0"/>
        <c:auto val="1"/>
        <c:lblAlgn val="ctr"/>
        <c:lblOffset val="100"/>
        <c:noMultiLvlLbl val="0"/>
      </c:catAx>
      <c:valAx>
        <c:axId val="37047819"/>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330961"/>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5638691"/>
        <c:axId val="31933097"/>
      </c:lineChart>
      <c:catAx>
        <c:axId val="2563869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1933097"/>
        <c:crossesAt val="0"/>
        <c:auto val="1"/>
        <c:lblAlgn val="ctr"/>
        <c:lblOffset val="100"/>
        <c:noMultiLvlLbl val="0"/>
      </c:catAx>
      <c:valAx>
        <c:axId val="31933097"/>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563869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97931595"/>
        <c:axId val="52504284"/>
      </c:lineChart>
      <c:catAx>
        <c:axId val="9793159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504284"/>
        <c:crossesAt val="0"/>
        <c:auto val="1"/>
        <c:lblAlgn val="ctr"/>
        <c:lblOffset val="100"/>
        <c:noMultiLvlLbl val="0"/>
      </c:catAx>
      <c:valAx>
        <c:axId val="5250428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93159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5328587"/>
        <c:axId val="50959227"/>
      </c:lineChart>
      <c:catAx>
        <c:axId val="532858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959227"/>
        <c:crossesAt val="0"/>
        <c:auto val="1"/>
        <c:lblAlgn val="ctr"/>
        <c:lblOffset val="100"/>
        <c:noMultiLvlLbl val="0"/>
      </c:catAx>
      <c:valAx>
        <c:axId val="5095922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2858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71951077"/>
        <c:axId val="9268604"/>
      </c:lineChart>
      <c:catAx>
        <c:axId val="719510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68604"/>
        <c:crossesAt val="0"/>
        <c:auto val="1"/>
        <c:lblAlgn val="ctr"/>
        <c:lblOffset val="100"/>
        <c:noMultiLvlLbl val="0"/>
      </c:catAx>
      <c:valAx>
        <c:axId val="926860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95107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85248998"/>
        <c:axId val="98900014"/>
      </c:lineChart>
      <c:catAx>
        <c:axId val="8524899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900014"/>
        <c:crossesAt val="0"/>
        <c:auto val="1"/>
        <c:lblAlgn val="ctr"/>
        <c:lblOffset val="100"/>
        <c:noMultiLvlLbl val="0"/>
      </c:catAx>
      <c:valAx>
        <c:axId val="9890001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24899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67853359"/>
        <c:axId val="26587576"/>
      </c:lineChart>
      <c:catAx>
        <c:axId val="678533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587576"/>
        <c:crossesAt val="0"/>
        <c:auto val="1"/>
        <c:lblAlgn val="ctr"/>
        <c:lblOffset val="100"/>
        <c:noMultiLvlLbl val="0"/>
      </c:catAx>
      <c:valAx>
        <c:axId val="2658757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85335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4963351"/>
        <c:axId val="32544825"/>
      </c:lineChart>
      <c:catAx>
        <c:axId val="649633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544825"/>
        <c:crossesAt val="0"/>
        <c:auto val="1"/>
        <c:lblAlgn val="ctr"/>
        <c:lblOffset val="100"/>
        <c:noMultiLvlLbl val="0"/>
      </c:catAx>
      <c:valAx>
        <c:axId val="32544825"/>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963351"/>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39655543"/>
        <c:axId val="14077578"/>
      </c:lineChart>
      <c:catAx>
        <c:axId val="3965554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077578"/>
        <c:crossesAt val="0"/>
        <c:auto val="1"/>
        <c:lblAlgn val="ctr"/>
        <c:lblOffset val="100"/>
        <c:noMultiLvlLbl val="0"/>
      </c:catAx>
      <c:valAx>
        <c:axId val="1407757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655543"/>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22341173"/>
        <c:axId val="53221468"/>
      </c:lineChart>
      <c:catAx>
        <c:axId val="2234117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221468"/>
        <c:crossesAt val="0"/>
        <c:auto val="1"/>
        <c:lblAlgn val="ctr"/>
        <c:lblOffset val="100"/>
        <c:noMultiLvlLbl val="0"/>
      </c:catAx>
      <c:valAx>
        <c:axId val="53221468"/>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341173"/>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37542041"/>
        <c:axId val="13465650"/>
      </c:lineChart>
      <c:catAx>
        <c:axId val="375420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465650"/>
        <c:crossesAt val="0"/>
        <c:auto val="1"/>
        <c:lblAlgn val="ctr"/>
        <c:lblOffset val="100"/>
        <c:noMultiLvlLbl val="0"/>
      </c:catAx>
      <c:valAx>
        <c:axId val="1346565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54204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79053464"/>
        <c:axId val="15244541"/>
      </c:lineChart>
      <c:catAx>
        <c:axId val="7905346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244541"/>
        <c:crossesAt val="0"/>
        <c:auto val="1"/>
        <c:lblAlgn val="ctr"/>
        <c:lblOffset val="100"/>
        <c:noMultiLvlLbl val="0"/>
      </c:catAx>
      <c:valAx>
        <c:axId val="1524454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905346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53748483"/>
        <c:axId val="60889599"/>
      </c:lineChart>
      <c:catAx>
        <c:axId val="5374848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889599"/>
        <c:crossesAt val="0"/>
        <c:auto val="1"/>
        <c:lblAlgn val="ctr"/>
        <c:lblOffset val="100"/>
        <c:noMultiLvlLbl val="0"/>
      </c:catAx>
      <c:valAx>
        <c:axId val="6088959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74848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71703376"/>
        <c:axId val="5870082"/>
      </c:lineChart>
      <c:catAx>
        <c:axId val="7170337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70082"/>
        <c:crossesAt val="0"/>
        <c:auto val="1"/>
        <c:lblAlgn val="ctr"/>
        <c:lblOffset val="100"/>
        <c:noMultiLvlLbl val="0"/>
      </c:catAx>
      <c:valAx>
        <c:axId val="5870082"/>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70337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9802231"/>
        <c:axId val="95760351"/>
      </c:lineChart>
      <c:catAx>
        <c:axId val="9980223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760351"/>
        <c:crossesAt val="0"/>
        <c:auto val="1"/>
        <c:lblAlgn val="ctr"/>
        <c:lblOffset val="100"/>
        <c:noMultiLvlLbl val="0"/>
      </c:catAx>
      <c:valAx>
        <c:axId val="9576035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80223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0820874"/>
        <c:axId val="41492590"/>
      </c:lineChart>
      <c:catAx>
        <c:axId val="8082087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1492590"/>
        <c:crossesAt val="0"/>
        <c:auto val="1"/>
        <c:lblAlgn val="ctr"/>
        <c:lblOffset val="100"/>
        <c:noMultiLvlLbl val="0"/>
      </c:catAx>
      <c:valAx>
        <c:axId val="41492590"/>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820874"/>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59840363"/>
        <c:axId val="27306885"/>
      </c:lineChart>
      <c:catAx>
        <c:axId val="5984036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306885"/>
        <c:crossesAt val="0"/>
        <c:auto val="1"/>
        <c:lblAlgn val="ctr"/>
        <c:lblOffset val="100"/>
        <c:noMultiLvlLbl val="0"/>
      </c:catAx>
      <c:valAx>
        <c:axId val="2730688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840363"/>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24524582"/>
        <c:axId val="40093707"/>
      </c:lineChart>
      <c:catAx>
        <c:axId val="2452458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093707"/>
        <c:crossesAt val="0"/>
        <c:auto val="1"/>
        <c:lblAlgn val="ctr"/>
        <c:lblOffset val="100"/>
        <c:noMultiLvlLbl val="0"/>
      </c:catAx>
      <c:valAx>
        <c:axId val="4009370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524582"/>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9293826"/>
        <c:axId val="66993054"/>
      </c:lineChart>
      <c:catAx>
        <c:axId val="892938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993054"/>
        <c:crossesAt val="0"/>
        <c:auto val="1"/>
        <c:lblAlgn val="ctr"/>
        <c:lblOffset val="100"/>
        <c:noMultiLvlLbl val="0"/>
      </c:catAx>
      <c:valAx>
        <c:axId val="6699305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29382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75704078"/>
        <c:axId val="22745843"/>
      </c:lineChart>
      <c:catAx>
        <c:axId val="7570407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745843"/>
        <c:crossesAt val="0"/>
        <c:auto val="1"/>
        <c:lblAlgn val="ctr"/>
        <c:lblOffset val="100"/>
        <c:noMultiLvlLbl val="0"/>
      </c:catAx>
      <c:valAx>
        <c:axId val="22745843"/>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7040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4945451"/>
        <c:axId val="14908909"/>
      </c:lineChart>
      <c:catAx>
        <c:axId val="349454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908909"/>
        <c:crossesAt val="0"/>
        <c:auto val="1"/>
        <c:lblAlgn val="ctr"/>
        <c:lblOffset val="100"/>
        <c:noMultiLvlLbl val="0"/>
      </c:catAx>
      <c:valAx>
        <c:axId val="14908909"/>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94545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67995270"/>
        <c:axId val="21468388"/>
      </c:lineChart>
      <c:catAx>
        <c:axId val="6799527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468388"/>
        <c:crossesAt val="0"/>
        <c:auto val="1"/>
        <c:lblAlgn val="ctr"/>
        <c:lblOffset val="100"/>
        <c:noMultiLvlLbl val="0"/>
      </c:catAx>
      <c:valAx>
        <c:axId val="2146838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99527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60822117"/>
        <c:axId val="64255437"/>
      </c:lineChart>
      <c:catAx>
        <c:axId val="608221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255437"/>
        <c:crossesAt val="0"/>
        <c:auto val="1"/>
        <c:lblAlgn val="ctr"/>
        <c:lblOffset val="100"/>
        <c:noMultiLvlLbl val="0"/>
      </c:catAx>
      <c:valAx>
        <c:axId val="6425543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82211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59861913"/>
        <c:axId val="87011905"/>
      </c:lineChart>
      <c:catAx>
        <c:axId val="598619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011905"/>
        <c:crossesAt val="0"/>
        <c:auto val="1"/>
        <c:lblAlgn val="ctr"/>
        <c:lblOffset val="100"/>
        <c:noMultiLvlLbl val="0"/>
      </c:catAx>
      <c:valAx>
        <c:axId val="8701190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86191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43844759"/>
        <c:axId val="57323451"/>
      </c:lineChart>
      <c:catAx>
        <c:axId val="438447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323451"/>
        <c:crossesAt val="0"/>
        <c:auto val="1"/>
        <c:lblAlgn val="ctr"/>
        <c:lblOffset val="100"/>
        <c:noMultiLvlLbl val="0"/>
      </c:catAx>
      <c:valAx>
        <c:axId val="5732345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8447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83355655"/>
        <c:axId val="92416976"/>
      </c:lineChart>
      <c:catAx>
        <c:axId val="8335565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416976"/>
        <c:crossesAt val="0"/>
        <c:auto val="1"/>
        <c:lblAlgn val="ctr"/>
        <c:lblOffset val="100"/>
        <c:noMultiLvlLbl val="0"/>
      </c:catAx>
      <c:valAx>
        <c:axId val="92416976"/>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3556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69369929"/>
        <c:axId val="97881755"/>
      </c:lineChart>
      <c:catAx>
        <c:axId val="693699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881755"/>
        <c:crossesAt val="0"/>
        <c:auto val="1"/>
        <c:lblAlgn val="ctr"/>
        <c:lblOffset val="100"/>
        <c:noMultiLvlLbl val="0"/>
      </c:catAx>
      <c:valAx>
        <c:axId val="9788175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3699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83171126"/>
        <c:axId val="13509941"/>
      </c:lineChart>
      <c:catAx>
        <c:axId val="8317112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509941"/>
        <c:crossesAt val="0"/>
        <c:auto val="1"/>
        <c:lblAlgn val="ctr"/>
        <c:lblOffset val="100"/>
        <c:noMultiLvlLbl val="0"/>
      </c:catAx>
      <c:valAx>
        <c:axId val="13509941"/>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17112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88652760"/>
        <c:axId val="34941786"/>
      </c:lineChart>
      <c:catAx>
        <c:axId val="886527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941786"/>
        <c:crossesAt val="0"/>
        <c:auto val="1"/>
        <c:lblAlgn val="ctr"/>
        <c:lblOffset val="100"/>
        <c:noMultiLvlLbl val="0"/>
      </c:catAx>
      <c:valAx>
        <c:axId val="3494178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652760"/>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42501458"/>
        <c:axId val="88435771"/>
      </c:lineChart>
      <c:catAx>
        <c:axId val="4250145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435771"/>
        <c:crossesAt val="0"/>
        <c:auto val="1"/>
        <c:lblAlgn val="ctr"/>
        <c:lblOffset val="100"/>
        <c:noMultiLvlLbl val="0"/>
      </c:catAx>
      <c:valAx>
        <c:axId val="8843577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50145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44154473"/>
        <c:axId val="44452775"/>
      </c:lineChart>
      <c:catAx>
        <c:axId val="4415447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452775"/>
        <c:crossesAt val="0"/>
        <c:auto val="1"/>
        <c:lblAlgn val="ctr"/>
        <c:lblOffset val="100"/>
        <c:noMultiLvlLbl val="0"/>
      </c:catAx>
      <c:valAx>
        <c:axId val="4445277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1544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57606164"/>
        <c:axId val="49456383"/>
      </c:lineChart>
      <c:catAx>
        <c:axId val="5760616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456383"/>
        <c:crossesAt val="0"/>
        <c:auto val="1"/>
        <c:lblAlgn val="ctr"/>
        <c:lblOffset val="100"/>
        <c:noMultiLvlLbl val="0"/>
      </c:catAx>
      <c:valAx>
        <c:axId val="49456383"/>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760616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37584896"/>
        <c:axId val="7399416"/>
      </c:lineChart>
      <c:catAx>
        <c:axId val="375848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99416"/>
        <c:crossesAt val="0"/>
        <c:auto val="1"/>
        <c:lblAlgn val="ctr"/>
        <c:lblOffset val="100"/>
        <c:noMultiLvlLbl val="0"/>
      </c:catAx>
      <c:valAx>
        <c:axId val="7399416"/>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5848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90311922"/>
        <c:axId val="83268322"/>
      </c:lineChart>
      <c:catAx>
        <c:axId val="9031192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83268322"/>
        <c:crossesAt val="-0.05"/>
        <c:auto val="1"/>
        <c:lblAlgn val="ctr"/>
        <c:lblOffset val="100"/>
        <c:noMultiLvlLbl val="0"/>
      </c:catAx>
      <c:valAx>
        <c:axId val="83268322"/>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31192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15834417"/>
        <c:axId val="99224059"/>
      </c:lineChart>
      <c:catAx>
        <c:axId val="1583441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224059"/>
        <c:crossesAt val="-0.01"/>
        <c:auto val="1"/>
        <c:lblAlgn val="ctr"/>
        <c:lblOffset val="100"/>
        <c:noMultiLvlLbl val="0"/>
      </c:catAx>
      <c:valAx>
        <c:axId val="99224059"/>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834417"/>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77635541"/>
        <c:axId val="30764340"/>
      </c:lineChart>
      <c:catAx>
        <c:axId val="776355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0764340"/>
        <c:crossesAt val="0"/>
        <c:auto val="1"/>
        <c:lblAlgn val="ctr"/>
        <c:lblOffset val="100"/>
        <c:noMultiLvlLbl val="0"/>
      </c:catAx>
      <c:valAx>
        <c:axId val="3076434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6355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0042822"/>
        <c:axId val="83781093"/>
      </c:lineChart>
      <c:catAx>
        <c:axId val="3004282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83781093"/>
        <c:crossesAt val="0"/>
        <c:auto val="1"/>
        <c:lblAlgn val="ctr"/>
        <c:lblOffset val="100"/>
        <c:noMultiLvlLbl val="0"/>
      </c:catAx>
      <c:valAx>
        <c:axId val="83781093"/>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04282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23264086"/>
        <c:axId val="32990494"/>
      </c:lineChart>
      <c:catAx>
        <c:axId val="232640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2990494"/>
        <c:crossesAt val="0"/>
        <c:auto val="1"/>
        <c:lblAlgn val="ctr"/>
        <c:lblOffset val="100"/>
        <c:noMultiLvlLbl val="0"/>
      </c:catAx>
      <c:valAx>
        <c:axId val="3299049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26408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97945299"/>
        <c:axId val="4636199"/>
      </c:lineChart>
      <c:catAx>
        <c:axId val="979452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36199"/>
        <c:crossesAt val="0"/>
        <c:auto val="1"/>
        <c:lblAlgn val="ctr"/>
        <c:lblOffset val="100"/>
        <c:noMultiLvlLbl val="0"/>
      </c:catAx>
      <c:valAx>
        <c:axId val="463619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94529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3341390"/>
        <c:axId val="74224315"/>
      </c:lineChart>
      <c:catAx>
        <c:axId val="133413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224315"/>
        <c:crossesAt val="0"/>
        <c:auto val="1"/>
        <c:lblAlgn val="ctr"/>
        <c:lblOffset val="100"/>
        <c:noMultiLvlLbl val="0"/>
      </c:catAx>
      <c:valAx>
        <c:axId val="74224315"/>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34139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80414850"/>
        <c:axId val="20706532"/>
      </c:lineChart>
      <c:catAx>
        <c:axId val="804148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706532"/>
        <c:crossesAt val="0"/>
        <c:auto val="1"/>
        <c:lblAlgn val="ctr"/>
        <c:lblOffset val="100"/>
        <c:noMultiLvlLbl val="0"/>
      </c:catAx>
      <c:valAx>
        <c:axId val="2070653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41485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20364316"/>
        <c:axId val="50468665"/>
      </c:lineChart>
      <c:catAx>
        <c:axId val="203643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468665"/>
        <c:crossesAt val="0"/>
        <c:auto val="1"/>
        <c:lblAlgn val="ctr"/>
        <c:lblOffset val="100"/>
        <c:noMultiLvlLbl val="0"/>
      </c:catAx>
      <c:valAx>
        <c:axId val="50468665"/>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36431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14204074"/>
        <c:axId val="79134216"/>
      </c:lineChart>
      <c:catAx>
        <c:axId val="142040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9134216"/>
        <c:crossesAt val="0"/>
        <c:auto val="1"/>
        <c:lblAlgn val="ctr"/>
        <c:lblOffset val="100"/>
        <c:noMultiLvlLbl val="0"/>
      </c:catAx>
      <c:valAx>
        <c:axId val="7913421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20407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9471549"/>
        <c:axId val="96331608"/>
      </c:lineChart>
      <c:catAx>
        <c:axId val="194715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6331608"/>
        <c:crossesAt val="0"/>
        <c:auto val="1"/>
        <c:lblAlgn val="ctr"/>
        <c:lblOffset val="100"/>
        <c:noMultiLvlLbl val="0"/>
      </c:catAx>
      <c:valAx>
        <c:axId val="9633160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47154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1267133"/>
        <c:axId val="53910950"/>
      </c:lineChart>
      <c:catAx>
        <c:axId val="612671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3910950"/>
        <c:crossesAt val="0"/>
        <c:auto val="1"/>
        <c:lblAlgn val="ctr"/>
        <c:lblOffset val="100"/>
        <c:noMultiLvlLbl val="0"/>
      </c:catAx>
      <c:valAx>
        <c:axId val="53910950"/>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26713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75941372"/>
        <c:axId val="74453280"/>
      </c:lineChart>
      <c:catAx>
        <c:axId val="759413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453280"/>
        <c:crossesAt val="0"/>
        <c:auto val="1"/>
        <c:lblAlgn val="ctr"/>
        <c:lblOffset val="100"/>
        <c:noMultiLvlLbl val="0"/>
      </c:catAx>
      <c:valAx>
        <c:axId val="7445328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94137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49049814"/>
        <c:axId val="90182548"/>
      </c:lineChart>
      <c:catAx>
        <c:axId val="490498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182548"/>
        <c:crossesAt val="0"/>
        <c:auto val="1"/>
        <c:lblAlgn val="ctr"/>
        <c:lblOffset val="100"/>
        <c:noMultiLvlLbl val="0"/>
      </c:catAx>
      <c:valAx>
        <c:axId val="90182548"/>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04981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85384998"/>
        <c:axId val="32034820"/>
      </c:lineChart>
      <c:catAx>
        <c:axId val="8538499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34820"/>
        <c:crossesAt val="0"/>
        <c:auto val="1"/>
        <c:lblAlgn val="ctr"/>
        <c:lblOffset val="100"/>
        <c:noMultiLvlLbl val="0"/>
      </c:catAx>
      <c:valAx>
        <c:axId val="32034820"/>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38499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87351784"/>
        <c:axId val="59079148"/>
      </c:lineChart>
      <c:catAx>
        <c:axId val="8735178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9079148"/>
        <c:crossesAt val="0"/>
        <c:auto val="1"/>
        <c:lblAlgn val="ctr"/>
        <c:lblOffset val="100"/>
        <c:noMultiLvlLbl val="0"/>
      </c:catAx>
      <c:valAx>
        <c:axId val="5907914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735178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